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f aca="false">3396252.65-1698126.32</f>
        <v>1698126.33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 t="n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0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1698126.33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6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L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12-12T01:24:44Z</dcterms:modified>
  <cp:revision>0</cp:revision>
  <dc:subject/>
  <dc:title/>
</cp:coreProperties>
</file>